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6448658"/>
        <c:axId val="29189279"/>
      </c:scatterChart>
      <c:valAx>
        <c:axId val="8644865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279"/>
        <c:crossesAt val="0"/>
        <c:crossBetween val="midCat"/>
        <c:majorUnit val="0.000231481481481481"/>
      </c:valAx>
      <c:valAx>
        <c:axId val="2918927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91555980"/>
        <c:axId val="9003601"/>
      </c:scatterChart>
      <c:valAx>
        <c:axId val="91555980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01"/>
        <c:crossesAt val="0"/>
        <c:crossBetween val="midCat"/>
      </c:valAx>
      <c:valAx>
        <c:axId val="900360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51719414"/>
        <c:axId val="65876508"/>
      </c:scatterChart>
      <c:valAx>
        <c:axId val="5171941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508"/>
        <c:crossesAt val="0"/>
        <c:crossBetween val="midCat"/>
        <c:majorUnit val="0.000231481481481481"/>
      </c:valAx>
      <c:valAx>
        <c:axId val="6587650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20387568"/>
        <c:axId val="13158165"/>
      </c:scatterChart>
      <c:valAx>
        <c:axId val="2038756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165"/>
        <c:crossesAt val="0"/>
        <c:crossBetween val="midCat"/>
        <c:majorUnit val="0.000231481481481481"/>
      </c:valAx>
      <c:valAx>
        <c:axId val="1315816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80187220"/>
        <c:axId val="1427365"/>
      </c:scatterChart>
      <c:valAx>
        <c:axId val="80187220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5"/>
        <c:crossesAt val="0"/>
        <c:crossBetween val="midCat"/>
        <c:majorUnit val="0.00209902777777778"/>
      </c:valAx>
      <c:valAx>
        <c:axId val="142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77235678"/>
        <c:axId val="47075919"/>
      </c:scatterChart>
      <c:valAx>
        <c:axId val="77235678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919"/>
        <c:crossesAt val="0"/>
        <c:crossBetween val="midCat"/>
        <c:majorUnit val="0.00209902777777778"/>
      </c:valAx>
      <c:valAx>
        <c:axId val="4707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6709273"/>
        <c:axId val="27586302"/>
      </c:scatterChart>
      <c:valAx>
        <c:axId val="16709273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302"/>
        <c:crossesAt val="0"/>
        <c:crossBetween val="midCat"/>
        <c:majorUnit val="0.00209902777777778"/>
      </c:valAx>
      <c:valAx>
        <c:axId val="27586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4515714"/>
        <c:axId val="56911388"/>
      </c:scatterChart>
      <c:valAx>
        <c:axId val="34515714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388"/>
        <c:crossesAt val="0"/>
        <c:crossBetween val="midCat"/>
        <c:majorUnit val="0.00209902777777778"/>
      </c:valAx>
      <c:valAx>
        <c:axId val="56911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